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Julio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12969500</v>
      </c>
      <c r="D11" s="10" t="n">
        <f aca="false">SUM(D12:D18)</f>
        <v>518064</v>
      </c>
      <c r="E11" s="11" t="n">
        <f aca="false">SUM(E12:E18)</f>
        <v>13487564</v>
      </c>
      <c r="F11" s="11" t="n">
        <f aca="false">SUM(F12:F18)</f>
        <v>6595668.31</v>
      </c>
      <c r="G11" s="11" t="n">
        <f aca="false">SUM(G12:G18)</f>
        <v>6551237.81</v>
      </c>
      <c r="H11" s="11" t="n">
        <f aca="false">SUM(H12:H18)</f>
        <v>6891895.69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8729300</v>
      </c>
      <c r="D12" s="13" t="n">
        <v>281413.15</v>
      </c>
      <c r="E12" s="14" t="n">
        <v>9010713.15</v>
      </c>
      <c r="F12" s="13" t="n">
        <v>5066592.88</v>
      </c>
      <c r="G12" s="13" t="n">
        <v>5066592.88</v>
      </c>
      <c r="H12" s="14" t="n">
        <f aca="false">E12-F12</f>
        <v>3944120.27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1503800</v>
      </c>
      <c r="D14" s="13" t="n">
        <v>160486.1</v>
      </c>
      <c r="E14" s="14" t="n">
        <v>1664286.1</v>
      </c>
      <c r="F14" s="13" t="n">
        <v>140687.03</v>
      </c>
      <c r="G14" s="13" t="n">
        <v>140687.03</v>
      </c>
      <c r="H14" s="14" t="n">
        <f aca="false">E14-F14</f>
        <v>1523599.07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2514000</v>
      </c>
      <c r="D15" s="13" t="n">
        <v>73266.57</v>
      </c>
      <c r="E15" s="14" t="n">
        <v>2587266.57</v>
      </c>
      <c r="F15" s="13" t="n">
        <v>1388388.4</v>
      </c>
      <c r="G15" s="13" t="n">
        <v>1343957.9</v>
      </c>
      <c r="H15" s="14" t="n">
        <f aca="false">E15-F15</f>
        <v>1198878.17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222400</v>
      </c>
      <c r="D16" s="13" t="n">
        <v>2898.18</v>
      </c>
      <c r="E16" s="14" t="n">
        <v>225298.18</v>
      </c>
      <c r="F16" s="13" t="n">
        <v>0</v>
      </c>
      <c r="G16" s="13" t="n">
        <v>0</v>
      </c>
      <c r="H16" s="14" t="n">
        <f aca="false">E16-F16</f>
        <v>225298.18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0</v>
      </c>
      <c r="D18" s="13" t="n">
        <v>0</v>
      </c>
      <c r="E18" s="14" t="n"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341000</v>
      </c>
      <c r="D19" s="10" t="n">
        <f aca="false">SUM(D20:D28)</f>
        <v>0</v>
      </c>
      <c r="E19" s="11" t="n">
        <f aca="false">SUM(E20:E28)</f>
        <v>1341000</v>
      </c>
      <c r="F19" s="11" t="n">
        <f aca="false">SUM(F20:F28)</f>
        <v>65676.3</v>
      </c>
      <c r="G19" s="11" t="n">
        <f aca="false">SUM(G20:G28)</f>
        <v>65676.3</v>
      </c>
      <c r="H19" s="11" t="n">
        <f aca="false">SUM(H20:H28)</f>
        <v>1275323.7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072000</v>
      </c>
      <c r="D20" s="13" t="n">
        <v>0</v>
      </c>
      <c r="E20" s="14" t="n">
        <v>1072000</v>
      </c>
      <c r="F20" s="13" t="n">
        <v>52687.37</v>
      </c>
      <c r="G20" s="13" t="n">
        <v>52687.37</v>
      </c>
      <c r="H20" s="14" t="n">
        <f aca="false">E20-F20</f>
        <v>1019312.63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5000</v>
      </c>
      <c r="D21" s="13" t="n">
        <v>0</v>
      </c>
      <c r="E21" s="14" t="n">
        <v>35000</v>
      </c>
      <c r="F21" s="13" t="n">
        <v>0</v>
      </c>
      <c r="G21" s="13" t="n">
        <v>0</v>
      </c>
      <c r="H21" s="14" t="n">
        <f aca="false">E21-F21</f>
        <v>35000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10000</v>
      </c>
      <c r="D23" s="13" t="n">
        <v>0</v>
      </c>
      <c r="E23" s="14" t="n">
        <v>110000</v>
      </c>
      <c r="F23" s="13" t="n">
        <v>0</v>
      </c>
      <c r="G23" s="13" t="n">
        <v>0</v>
      </c>
      <c r="H23" s="14" t="n">
        <f aca="false">E23-F23</f>
        <v>110000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73000</v>
      </c>
      <c r="D24" s="13" t="n">
        <v>0</v>
      </c>
      <c r="E24" s="14" t="n">
        <v>73000</v>
      </c>
      <c r="F24" s="13" t="n">
        <v>0</v>
      </c>
      <c r="G24" s="13" t="n">
        <v>0</v>
      </c>
      <c r="H24" s="14" t="n">
        <f aca="false">E24-F24</f>
        <v>73000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6000</v>
      </c>
      <c r="D25" s="13" t="n">
        <v>0</v>
      </c>
      <c r="E25" s="14" t="n">
        <v>36000</v>
      </c>
      <c r="F25" s="13" t="n">
        <v>12480.93</v>
      </c>
      <c r="G25" s="13" t="n">
        <v>12480.93</v>
      </c>
      <c r="H25" s="14" t="n">
        <f aca="false">E25-F25</f>
        <v>23519.07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10000</v>
      </c>
      <c r="D26" s="13" t="n">
        <v>-1000</v>
      </c>
      <c r="E26" s="14" t="n">
        <v>9000</v>
      </c>
      <c r="F26" s="13" t="n">
        <v>0</v>
      </c>
      <c r="G26" s="13" t="n">
        <v>0</v>
      </c>
      <c r="H26" s="14" t="n">
        <f aca="false">E26-F26</f>
        <v>9000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1000</v>
      </c>
      <c r="E28" s="14" t="n">
        <v>6000</v>
      </c>
      <c r="F28" s="13" t="n">
        <v>508</v>
      </c>
      <c r="G28" s="13" t="n">
        <v>508</v>
      </c>
      <c r="H28" s="14" t="n">
        <f aca="false">E28-F28</f>
        <v>5492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1939500</v>
      </c>
      <c r="D29" s="10" t="n">
        <f aca="false">SUM(D30:D38)</f>
        <v>1200840</v>
      </c>
      <c r="E29" s="11" t="n">
        <f aca="false">SUM(E30:E38)</f>
        <v>3140340</v>
      </c>
      <c r="F29" s="11" t="n">
        <f aca="false">SUM(F30:F38)</f>
        <v>1154128.21</v>
      </c>
      <c r="G29" s="11" t="n">
        <f aca="false">SUM(G30:G38)</f>
        <v>1154127.62</v>
      </c>
      <c r="H29" s="11" t="n">
        <f aca="false">SUM(H30:H38)</f>
        <v>1986211.79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61500</v>
      </c>
      <c r="D30" s="13" t="n">
        <v>0</v>
      </c>
      <c r="E30" s="14" t="n">
        <v>61500</v>
      </c>
      <c r="F30" s="13" t="n">
        <v>14469</v>
      </c>
      <c r="G30" s="13" t="n">
        <v>14469</v>
      </c>
      <c r="H30" s="14" t="n">
        <f aca="false">+E30-F30</f>
        <v>47031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107000</v>
      </c>
      <c r="D31" s="13" t="n">
        <v>0</v>
      </c>
      <c r="E31" s="14" t="n">
        <v>107000</v>
      </c>
      <c r="F31" s="13" t="n">
        <v>32642.26</v>
      </c>
      <c r="G31" s="13" t="n">
        <v>32642.26</v>
      </c>
      <c r="H31" s="14" t="n">
        <f aca="false">+E31-F31</f>
        <v>74357.74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1552000</v>
      </c>
      <c r="D32" s="13" t="n">
        <v>1050056.17</v>
      </c>
      <c r="E32" s="14" t="n">
        <v>2602056.17</v>
      </c>
      <c r="F32" s="13" t="n">
        <v>959146.29</v>
      </c>
      <c r="G32" s="13" t="n">
        <v>959145.7</v>
      </c>
      <c r="H32" s="14" t="n">
        <f aca="false">+E32-F32</f>
        <v>1642909.88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23000</v>
      </c>
      <c r="D33" s="13" t="n">
        <v>0</v>
      </c>
      <c r="E33" s="14" t="n">
        <v>23000</v>
      </c>
      <c r="F33" s="13" t="n">
        <v>3856.14</v>
      </c>
      <c r="G33" s="13" t="n">
        <v>3856.14</v>
      </c>
      <c r="H33" s="14" t="n">
        <f aca="false">+E33-F33</f>
        <v>19143.86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113000</v>
      </c>
      <c r="D34" s="13" t="n">
        <v>42741.6</v>
      </c>
      <c r="E34" s="14" t="n">
        <v>155741.6</v>
      </c>
      <c r="F34" s="13" t="n">
        <v>50564.4</v>
      </c>
      <c r="G34" s="13" t="n">
        <v>50564.4</v>
      </c>
      <c r="H34" s="14" t="n">
        <f aca="false">+E34-F34</f>
        <v>105177.2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3613.8</v>
      </c>
      <c r="E36" s="14" t="n">
        <v>3613.8</v>
      </c>
      <c r="F36" s="13" t="n">
        <v>3330.69</v>
      </c>
      <c r="G36" s="13" t="n">
        <v>3330.69</v>
      </c>
      <c r="H36" s="14" t="n">
        <f aca="false">+E36-F36</f>
        <v>283.11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80000</v>
      </c>
      <c r="D37" s="13" t="n">
        <v>100000</v>
      </c>
      <c r="E37" s="14" t="n">
        <v>180000</v>
      </c>
      <c r="F37" s="13" t="n">
        <v>84935</v>
      </c>
      <c r="G37" s="13" t="n">
        <v>84935</v>
      </c>
      <c r="H37" s="14" t="n">
        <f aca="false">+E37-F37</f>
        <v>95065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4428.43</v>
      </c>
      <c r="E38" s="14" t="n">
        <v>7428.43</v>
      </c>
      <c r="F38" s="13" t="n">
        <v>5184.43</v>
      </c>
      <c r="G38" s="13" t="n">
        <v>5184.43</v>
      </c>
      <c r="H38" s="14" t="n">
        <f aca="false">+E38-F38</f>
        <v>224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74526</v>
      </c>
      <c r="E49" s="11" t="n">
        <f aca="false">SUM(E50:E58)</f>
        <v>74526</v>
      </c>
      <c r="F49" s="11" t="n">
        <f aca="false">SUM(F50:F58)</f>
        <v>74371</v>
      </c>
      <c r="G49" s="11" t="n">
        <f aca="false">SUM(G50:G58)</f>
        <v>74371</v>
      </c>
      <c r="H49" s="11" t="n">
        <f aca="false">SUM(H50:H58)</f>
        <v>155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33500</v>
      </c>
      <c r="E50" s="14" t="n">
        <v>33500</v>
      </c>
      <c r="F50" s="13" t="n">
        <v>33345</v>
      </c>
      <c r="G50" s="13" t="n">
        <v>33345</v>
      </c>
      <c r="H50" s="14" t="n">
        <f aca="false">E50-F50</f>
        <v>155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41026</v>
      </c>
      <c r="E51" s="14" t="n">
        <v>41026</v>
      </c>
      <c r="F51" s="13" t="n">
        <v>41026</v>
      </c>
      <c r="G51" s="13" t="n">
        <v>41026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0</v>
      </c>
      <c r="E53" s="14" t="n">
        <v>0</v>
      </c>
      <c r="F53" s="13" t="n">
        <v>0</v>
      </c>
      <c r="G53" s="13" t="n">
        <v>0</v>
      </c>
      <c r="H53" s="14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16250000</v>
      </c>
      <c r="D83" s="16" t="n">
        <f aca="false">+D11+D19+D29+D39+D49+D59+D63+D71+D75</f>
        <v>1793430</v>
      </c>
      <c r="E83" s="16" t="n">
        <f aca="false">+E11+E19+E29+E39+E49+E59+E63+E71+E75</f>
        <v>18043430</v>
      </c>
      <c r="F83" s="16" t="n">
        <f aca="false">+F11+F19+F29+F39+F49+F59+F63+F71+F75</f>
        <v>7889843.82</v>
      </c>
      <c r="G83" s="16" t="n">
        <f aca="false">+G11+G19+G29+G39+G49+G59+G63+G71+G75</f>
        <v>7845412.73</v>
      </c>
      <c r="H83" s="16" t="n">
        <f aca="false">+H11+H19+H29+H39+H49+H59+H63+H71+H75</f>
        <v>10153586.18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38:08Z</cp:lastPrinted>
  <dcterms:modified xsi:type="dcterms:W3CDTF">2024-08-14T20:18:39Z</dcterms:modified>
  <cp:revision>0</cp:revision>
  <dc:subject/>
  <dc:title/>
</cp:coreProperties>
</file>