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Mayo de 2024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2575700</v>
      </c>
      <c r="E9" s="19" t="n">
        <f aca="false">E10+E18</f>
        <v>19891143.86</v>
      </c>
      <c r="F9" s="19" t="n">
        <f aca="false">F10+F18</f>
        <v>20865813.15</v>
      </c>
      <c r="G9" s="19" t="n">
        <f aca="false">G10+G18</f>
        <v>21601030.71</v>
      </c>
      <c r="H9" s="20" t="n">
        <f aca="false">H10+H18</f>
        <v>-974669.29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5710885.28</v>
      </c>
      <c r="E10" s="25" t="n">
        <f aca="false">SUM(E11:E17)</f>
        <v>19822732.86</v>
      </c>
      <c r="F10" s="25" t="n">
        <f aca="false">SUM(F11:F17)</f>
        <v>20410480.41</v>
      </c>
      <c r="G10" s="25" t="n">
        <f aca="false">SUM(G11:G17)</f>
        <v>5123137.73</v>
      </c>
      <c r="H10" s="20" t="n">
        <f aca="false">SUM(H11:H17)</f>
        <v>-587747.55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5709627.95</v>
      </c>
      <c r="E11" s="28" t="n">
        <v>12796925.85</v>
      </c>
      <c r="F11" s="28" t="n">
        <v>13383416.07</v>
      </c>
      <c r="G11" s="29" t="n">
        <v>5123137.73</v>
      </c>
      <c r="H11" s="30" t="n">
        <v>-586490.22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1257.33</v>
      </c>
      <c r="E12" s="28" t="n">
        <v>7025807.01</v>
      </c>
      <c r="F12" s="28" t="n">
        <v>7027064.34</v>
      </c>
      <c r="G12" s="29" t="n">
        <v>0</v>
      </c>
      <c r="H12" s="30" t="n">
        <v>-1257.33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6864814.72</v>
      </c>
      <c r="E18" s="25" t="n">
        <f aca="false">SUM(E19:E27)</f>
        <v>68411</v>
      </c>
      <c r="F18" s="25" t="n">
        <f aca="false">SUM(F19:F27)</f>
        <v>455332.74</v>
      </c>
      <c r="G18" s="25" t="n">
        <f aca="false">SUM(G19:G27)</f>
        <v>16477892.98</v>
      </c>
      <c r="H18" s="20" t="n">
        <f aca="false">SUM(H19:H27)</f>
        <v>-386921.74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7049711.44</v>
      </c>
      <c r="E22" s="28" t="n">
        <v>68411</v>
      </c>
      <c r="F22" s="28" t="n">
        <v>0</v>
      </c>
      <c r="G22" s="29" t="n">
        <v>7118122.44</v>
      </c>
      <c r="H22" s="30" t="n">
        <v>68411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4497812.52</v>
      </c>
      <c r="E24" s="28" t="n">
        <v>0</v>
      </c>
      <c r="F24" s="28" t="n">
        <v>455332.74</v>
      </c>
      <c r="G24" s="29" t="n">
        <v>-4953145.26</v>
      </c>
      <c r="H24" s="30" t="n">
        <v>-455332.74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2-07-11T18:15:01Z</cp:lastPrinted>
  <dcterms:modified xsi:type="dcterms:W3CDTF">2024-06-11T17:05:09Z</dcterms:modified>
  <cp:revision>0</cp:revision>
  <dc:subject/>
  <dc:title/>
</cp:coreProperties>
</file>