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1 de Mayo de 2024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C62" activeCellId="0" sqref="C62:D6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4</v>
      </c>
      <c r="F8" s="14" t="n">
        <v>2023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4166666.65</v>
      </c>
      <c r="F19" s="27" t="n">
        <f aca="false">SUM(F20:F21)</f>
        <v>10000000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4166666.65</v>
      </c>
      <c r="F21" s="31" t="n">
        <v>10000000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2855809.67</v>
      </c>
      <c r="F23" s="27" t="n">
        <f aca="false">SUM(F24:F28)</f>
        <v>6544460.35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8008.67</v>
      </c>
      <c r="F24" s="31" t="n">
        <v>22476.35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2847801</v>
      </c>
      <c r="F28" s="31" t="n">
        <v>6521984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7022476.32</v>
      </c>
      <c r="F30" s="27" t="n">
        <f aca="false">F10+F19+F23</f>
        <v>16544460.35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5555482.56</v>
      </c>
      <c r="F33" s="27" t="n">
        <f aca="false">SUM(F34:F36)</f>
        <v>16114192.72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4681803.82</v>
      </c>
      <c r="F34" s="31" t="n">
        <v>12453535.93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51866.05</v>
      </c>
      <c r="F35" s="31" t="n">
        <v>1425409.94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821812.69</v>
      </c>
      <c r="F36" s="31" t="n">
        <v>2235246.85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455332.74</v>
      </c>
      <c r="F61" s="43" t="n">
        <f aca="false">SUM(F62:F65)</f>
        <v>828510.74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455332.74</v>
      </c>
      <c r="F62" s="31" t="n">
        <v>828510.74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6010815.3</v>
      </c>
      <c r="F70" s="43" t="n">
        <f aca="false">F33+F38+F49+F54+F61+F67</f>
        <v>16942703.4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1011661.02</v>
      </c>
      <c r="F72" s="43" t="n">
        <f aca="false">F30-F70</f>
        <v>-398243.109999998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2-07-26T18:47:03Z</cp:lastPrinted>
  <dcterms:modified xsi:type="dcterms:W3CDTF">2024-06-11T17:05:15Z</dcterms:modified>
  <cp:revision>0</cp:revision>
  <dc:subject/>
  <dc:title/>
</cp:coreProperties>
</file>