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Julio de 2024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2575700</v>
      </c>
      <c r="E9" s="19" t="n">
        <f aca="false">E10+E18</f>
        <v>21389308.52</v>
      </c>
      <c r="F9" s="19" t="n">
        <f aca="false">F10+F18</f>
        <v>24791479.76</v>
      </c>
      <c r="G9" s="19" t="n">
        <f aca="false">G10+G18</f>
        <v>19173528.76</v>
      </c>
      <c r="H9" s="20" t="n">
        <f aca="false">H10+H18</f>
        <v>-3402171.24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5710885.28</v>
      </c>
      <c r="E10" s="25" t="n">
        <f aca="false">SUM(E11:E17)</f>
        <v>21323902.56</v>
      </c>
      <c r="F10" s="25" t="n">
        <f aca="false">SUM(F11:F17)</f>
        <v>24152803.56</v>
      </c>
      <c r="G10" s="25" t="n">
        <f aca="false">SUM(G11:G17)</f>
        <v>2881984.28</v>
      </c>
      <c r="H10" s="20" t="n">
        <f aca="false">SUM(H11:H17)</f>
        <v>-2828901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5709627.95</v>
      </c>
      <c r="E11" s="28" t="n">
        <v>14285715.28</v>
      </c>
      <c r="F11" s="28" t="n">
        <v>17113358.95</v>
      </c>
      <c r="G11" s="29" t="n">
        <v>2881984.28</v>
      </c>
      <c r="H11" s="30" t="n">
        <v>-2827643.67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1257.33</v>
      </c>
      <c r="E12" s="28" t="n">
        <v>7038187.28</v>
      </c>
      <c r="F12" s="28" t="n">
        <v>7039444.61</v>
      </c>
      <c r="G12" s="29" t="n">
        <v>0</v>
      </c>
      <c r="H12" s="30" t="n">
        <v>-1257.33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6864814.72</v>
      </c>
      <c r="E18" s="25" t="n">
        <f aca="false">SUM(E19:E27)</f>
        <v>65405.96</v>
      </c>
      <c r="F18" s="25" t="n">
        <f aca="false">SUM(F19:F27)</f>
        <v>638676.2</v>
      </c>
      <c r="G18" s="25" t="n">
        <f aca="false">SUM(G19:G27)</f>
        <v>16291544.48</v>
      </c>
      <c r="H18" s="20" t="n">
        <f aca="false">SUM(H19:H27)</f>
        <v>-573270.24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7049711.44</v>
      </c>
      <c r="E22" s="28" t="n">
        <v>65405.96</v>
      </c>
      <c r="F22" s="28" t="n">
        <v>0</v>
      </c>
      <c r="G22" s="29" t="n">
        <v>7115117.4</v>
      </c>
      <c r="H22" s="30" t="n">
        <v>65405.96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4497812.52</v>
      </c>
      <c r="E24" s="28" t="n">
        <v>0</v>
      </c>
      <c r="F24" s="28" t="n">
        <v>638676.2</v>
      </c>
      <c r="G24" s="29" t="n">
        <v>-5136488.72</v>
      </c>
      <c r="H24" s="30" t="n">
        <v>-638676.2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4-08-14T20:18:09Z</dcterms:modified>
  <cp:revision>0</cp:revision>
  <dc:subject/>
  <dc:title/>
</cp:coreProperties>
</file>