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1 de Mayo de 2024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B7" activeCellId="0" sqref="B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2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2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2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2" hidden="false" customHeight="fals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4</v>
      </c>
      <c r="D8" s="10" t="n">
        <v>2023</v>
      </c>
      <c r="E8" s="11"/>
      <c r="F8" s="9" t="s">
        <v>4</v>
      </c>
      <c r="G8" s="10" t="n">
        <v>2024</v>
      </c>
      <c r="H8" s="10" t="n">
        <v>2023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5123137.73</v>
      </c>
      <c r="D11" s="23" t="n">
        <v>5709627.95</v>
      </c>
      <c r="E11" s="20" t="n">
        <v>2110</v>
      </c>
      <c r="F11" s="24" t="s">
        <v>10</v>
      </c>
      <c r="G11" s="23" t="n">
        <v>203920.25</v>
      </c>
      <c r="H11" s="23" t="n">
        <v>2190250.56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1257.33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5123137.73</v>
      </c>
      <c r="D19" s="29" t="n">
        <f aca="false">SUM(D11:D18)</f>
        <v>5710885.2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203920.25</v>
      </c>
      <c r="H20" s="29" t="n">
        <f aca="false">SUM(H11:H19)</f>
        <v>2190250.56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7118122.44</v>
      </c>
      <c r="D25" s="23" t="n">
        <v>7049711.44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4953145.26</v>
      </c>
      <c r="D27" s="26" t="n">
        <v>-4497812.52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6477892.98</v>
      </c>
      <c r="D32" s="29" t="n">
        <f aca="false">SUM(D22:D31)</f>
        <v>16864814.72</v>
      </c>
      <c r="E32" s="20"/>
      <c r="F32" s="21" t="s">
        <v>45</v>
      </c>
      <c r="G32" s="29" t="n">
        <f aca="false">G20+G30</f>
        <v>203920.25</v>
      </c>
      <c r="H32" s="29" t="n">
        <f aca="false">H20+H30</f>
        <v>2190250.56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21601030.71</v>
      </c>
      <c r="D34" s="29" t="n">
        <f aca="false">D19+D32</f>
        <v>22575700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7274028.66</v>
      </c>
      <c r="H41" s="29" t="n">
        <f aca="false">SUM(H42:H46)</f>
        <v>6262367.6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1011661.02</v>
      </c>
      <c r="H42" s="23" t="n">
        <v>-398243.11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6802112.73</v>
      </c>
      <c r="H43" s="23" t="n">
        <v>7200355.84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539745.09</v>
      </c>
      <c r="H46" s="23" t="n">
        <v>-539745.09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21397110.46</v>
      </c>
      <c r="H52" s="29" t="n">
        <f aca="false">H36+H41+H48</f>
        <v>20385449.44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21601030.71</v>
      </c>
      <c r="H54" s="29" t="n">
        <f aca="false">H52+H32</f>
        <v>22575700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2-08-19T13:53:13Z</cp:lastPrinted>
  <dcterms:modified xsi:type="dcterms:W3CDTF">2024-06-11T17:05:13Z</dcterms:modified>
  <cp:revision>0</cp:revision>
  <dc:subject/>
  <dc:title/>
</cp:coreProperties>
</file>