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Octubre de 2024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6250000</v>
      </c>
      <c r="D17" s="15" t="n">
        <v>4316537.08</v>
      </c>
      <c r="E17" s="15" t="n">
        <v>10566537.08</v>
      </c>
      <c r="F17" s="15" t="n">
        <v>5888792.87</v>
      </c>
      <c r="G17" s="15" t="n">
        <v>5888792.87</v>
      </c>
      <c r="H17" s="15" t="n">
        <f aca="false">G17-C17</f>
        <v>-361207.13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0000000</v>
      </c>
      <c r="D19" s="15" t="n">
        <v>3523208.92</v>
      </c>
      <c r="E19" s="15" t="n">
        <v>13523208.92</v>
      </c>
      <c r="F19" s="15" t="n">
        <v>7499999.97</v>
      </c>
      <c r="G19" s="15" t="n">
        <v>7499999.97</v>
      </c>
      <c r="H19" s="15" t="n">
        <f aca="false">G19-C19</f>
        <v>-2500000.03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16250000</v>
      </c>
      <c r="D22" s="20" t="n">
        <f aca="false">D11+D12+D13+D14+D15+D16+D17+D18+D19+D20</f>
        <v>7839746</v>
      </c>
      <c r="E22" s="20" t="n">
        <f aca="false">E11+E12+E13+E14+E15+E16+E17+E18+E19+E20</f>
        <v>24089746</v>
      </c>
      <c r="F22" s="20" t="n">
        <f aca="false">F11+F12+F13+F14+F15+F16+F17+F18+F19+F20</f>
        <v>13388792.84</v>
      </c>
      <c r="G22" s="21" t="n">
        <f aca="false">G11+G12+G13+G14+G15+G16+G17+G18+G19+G20</f>
        <v>13388792.84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2861207.16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16250000</v>
      </c>
      <c r="D38" s="34" t="n">
        <f aca="false">D39+D40+D41+D42</f>
        <v>7839746</v>
      </c>
      <c r="E38" s="34" t="n">
        <f aca="false">E39+E40+E41+E42</f>
        <v>24089746</v>
      </c>
      <c r="F38" s="34" t="n">
        <f aca="false">F39+F40+F41+F42</f>
        <v>13388792.84</v>
      </c>
      <c r="G38" s="34" t="n">
        <f aca="false">G39+G40+G41+G42</f>
        <v>13388792.84</v>
      </c>
      <c r="H38" s="34" t="n">
        <f aca="false">H39+H40+H41+H42</f>
        <v>-2861207.16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6250000</v>
      </c>
      <c r="D41" s="31" t="n">
        <v>4316537.08</v>
      </c>
      <c r="E41" s="32" t="n">
        <v>10566537.08</v>
      </c>
      <c r="F41" s="31" t="n">
        <v>5888792.87</v>
      </c>
      <c r="G41" s="31" t="n">
        <v>5888792.87</v>
      </c>
      <c r="H41" s="32" t="n">
        <f aca="false">G41-C41</f>
        <v>-361207.13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0000000</v>
      </c>
      <c r="D42" s="31" t="n">
        <v>3523208.92</v>
      </c>
      <c r="E42" s="32" t="n">
        <v>13523208.92</v>
      </c>
      <c r="F42" s="31" t="n">
        <v>7499999.97</v>
      </c>
      <c r="G42" s="31" t="n">
        <v>7499999.97</v>
      </c>
      <c r="H42" s="32" t="n">
        <f aca="false">G42-C42</f>
        <v>-2500000.03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16250000</v>
      </c>
      <c r="D47" s="42" t="n">
        <f aca="false">D28+D38+D44</f>
        <v>7839746</v>
      </c>
      <c r="E47" s="42" t="n">
        <f aca="false">E28+E38+E44</f>
        <v>24089746</v>
      </c>
      <c r="F47" s="42" t="n">
        <f aca="false">F28+F38+F44</f>
        <v>13388792.84</v>
      </c>
      <c r="G47" s="42" t="n">
        <f aca="false">G28+G38+G44</f>
        <v>13388792.84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2861207.16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56:23Z</cp:lastPrinted>
  <dcterms:modified xsi:type="dcterms:W3CDTF">2024-11-07T18:04:13Z</dcterms:modified>
  <cp:revision>0</cp:revision>
  <dc:subject/>
  <dc:title/>
</cp:coreProperties>
</file>