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Julio de 2025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C59" activeCellId="0" sqref="C59:E5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789971.18</v>
      </c>
      <c r="G10" s="19" t="n">
        <f aca="false">G11+G20</f>
        <v>872146.28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0</v>
      </c>
      <c r="G11" s="24" t="n">
        <f aca="false">SUM(G12:G18)</f>
        <v>872146.28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0</v>
      </c>
      <c r="G12" s="30" t="n">
        <v>872146.28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0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789971.18</v>
      </c>
      <c r="G20" s="24" t="n">
        <f aca="false">SUM(G21:G29)</f>
        <v>0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0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789971.18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164977.49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164977.49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164977.49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670077.2</v>
      </c>
      <c r="G50" s="37" t="n">
        <f aca="false">G52+G57+G64</f>
        <v>422924.61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670077.2</v>
      </c>
      <c r="G57" s="37" t="n">
        <f aca="false">SUM(G58:G62)</f>
        <v>422924.61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422924.61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670077.2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5-08-12T19:58:14Z</dcterms:modified>
  <cp:revision>0</cp:revision>
  <dc:subject/>
  <dc:title/>
</cp:coreProperties>
</file>